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64892"/>
        <c:axId val="364699"/>
      </c:scatterChart>
      <c:valAx>
        <c:axId val="32364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"/>
        <c:crossesAt val="0"/>
        <c:crossBetween val="midCat"/>
      </c:valAx>
      <c:valAx>
        <c:axId val="36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32702"/>
        <c:axId val="85987875"/>
      </c:scatterChart>
      <c:valAx>
        <c:axId val="87432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875"/>
        <c:crossesAt val="0"/>
        <c:crossBetween val="midCat"/>
      </c:valAx>
      <c:valAx>
        <c:axId val="8598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