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80341"/>
        <c:axId val="84263289"/>
      </c:scatterChart>
      <c:valAx>
        <c:axId val="5548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89"/>
        <c:crossesAt val="0"/>
        <c:crossBetween val="midCat"/>
      </c:valAx>
      <c:valAx>
        <c:axId val="8426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73529"/>
        <c:axId val="26742468"/>
      </c:scatterChart>
      <c:valAx>
        <c:axId val="4767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468"/>
        <c:crossesAt val="0"/>
        <c:crossBetween val="midCat"/>
      </c:valAx>
      <c:valAx>
        <c:axId val="2674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