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89176"/>
        <c:axId val="99964865"/>
      </c:scatterChart>
      <c:valAx>
        <c:axId val="43989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865"/>
        <c:crossesAt val="0"/>
        <c:crossBetween val="midCat"/>
      </c:valAx>
      <c:valAx>
        <c:axId val="99964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30773"/>
        <c:axId val="22689286"/>
      </c:scatterChart>
      <c:valAx>
        <c:axId val="94930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86"/>
        <c:crossesAt val="0"/>
        <c:crossBetween val="midCat"/>
      </c:valAx>
      <c:valAx>
        <c:axId val="22689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