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987400"/>
        <c:axId val="44618634"/>
      </c:scatterChart>
      <c:valAx>
        <c:axId val="679874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8634"/>
        <c:crossesAt val="0"/>
        <c:crossBetween val="midCat"/>
      </c:valAx>
      <c:valAx>
        <c:axId val="44618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74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191853"/>
        <c:axId val="80594146"/>
      </c:scatterChart>
      <c:valAx>
        <c:axId val="211918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4146"/>
        <c:crossesAt val="0"/>
        <c:crossBetween val="midCat"/>
      </c:valAx>
      <c:valAx>
        <c:axId val="80594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18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